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63" sheetId="4" state="visible" r:id="rId5"/>
    <sheet name="Отчет о совместимости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6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  <si>
    <t xml:space="preserve">Отчет о совместимости для ул.Октябрьская д.63.xls</t>
  </si>
  <si>
    <t xml:space="preserve">Дата отчета: 18.04.2022 9:56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Книга содержит формулы, которые ссылаются на другие закрытые книги. Если связанные книги закрыты, то при пересчете в более ранних версиях Excel значения этих формул будут ограничены 255 знаками.</t>
  </si>
  <si>
    <t xml:space="preserve">'ул.Октябрьская д.63'!B4:B7</t>
  </si>
  <si>
    <t xml:space="preserve">'ул.Октябрьская д.63'!B9:B10</t>
  </si>
  <si>
    <t xml:space="preserve">'ул.Октябрьская д.63'!B12:B22</t>
  </si>
  <si>
    <t xml:space="preserve">'ул.Октябрьская д.63'!B24:B30</t>
  </si>
  <si>
    <t xml:space="preserve">'ул.Октябрьская д.63'!B32:B33</t>
  </si>
  <si>
    <t xml:space="preserve">'ул.Октябрьская д.63'!B37:B38</t>
  </si>
  <si>
    <t xml:space="preserve">'ул.Октябрьская д.63'!B40:B41</t>
  </si>
  <si>
    <t xml:space="preserve">'ул.Октябрьская д.63'!B43:B44</t>
  </si>
  <si>
    <t xml:space="preserve">'ул.Октябрьская д.63'!B46:B48</t>
  </si>
  <si>
    <t xml:space="preserve">'ул.Октябрьская д.63'!B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2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5">
          <cell r="E185">
            <v>0</v>
          </cell>
          <cell r="F185">
            <v>0</v>
          </cell>
          <cell r="G185">
            <v>0</v>
          </cell>
          <cell r="H185">
            <v>545.63</v>
          </cell>
        </row>
        <row r="185">
          <cell r="J185">
            <v>0</v>
          </cell>
          <cell r="K185">
            <v>0</v>
          </cell>
        </row>
        <row r="185">
          <cell r="M185">
            <v>7301.04</v>
          </cell>
          <cell r="N185">
            <v>0</v>
          </cell>
          <cell r="O185">
            <v>0</v>
          </cell>
          <cell r="P185">
            <v>0</v>
          </cell>
          <cell r="Q185">
            <v>0</v>
          </cell>
          <cell r="R185">
            <v>2452.8</v>
          </cell>
          <cell r="S185">
            <v>0</v>
          </cell>
          <cell r="T185">
            <v>1268.16</v>
          </cell>
          <cell r="U185">
            <v>12901.44</v>
          </cell>
          <cell r="V185">
            <v>1978.14</v>
          </cell>
          <cell r="W185">
            <v>0</v>
          </cell>
        </row>
        <row r="185">
          <cell r="Y185">
            <v>0</v>
          </cell>
          <cell r="Z185">
            <v>17975.04</v>
          </cell>
          <cell r="AA185">
            <v>0</v>
          </cell>
          <cell r="AB185">
            <v>22523.16</v>
          </cell>
          <cell r="AC185">
            <v>0</v>
          </cell>
          <cell r="AD185">
            <v>635.32</v>
          </cell>
          <cell r="AE185">
            <v>0</v>
          </cell>
        </row>
        <row r="185">
          <cell r="AG185">
            <v>8758</v>
          </cell>
          <cell r="AH185">
            <v>22770.8</v>
          </cell>
        </row>
        <row r="185">
          <cell r="AL185">
            <v>128155.64</v>
          </cell>
          <cell r="AM185">
            <v>13470</v>
          </cell>
        </row>
        <row r="185">
          <cell r="AO185">
            <v>114914.44</v>
          </cell>
          <cell r="AP185">
            <v>0</v>
          </cell>
        </row>
        <row r="185">
          <cell r="AR185">
            <v>20668.09</v>
          </cell>
          <cell r="AS185">
            <v>21026.44</v>
          </cell>
        </row>
        <row r="185">
          <cell r="AU185">
            <v>11319.84</v>
          </cell>
          <cell r="AV185">
            <v>9560.63</v>
          </cell>
          <cell r="AW185">
            <v>1796.52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545.63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85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85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85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85)</f>
        <v>545.63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102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85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85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85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8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85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85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85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85)</f>
        <v>245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85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85)</f>
        <v>1268.16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85)</f>
        <v>12901.4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85)</f>
        <v>1978.14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85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41133.5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85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85)</f>
        <v>17975.0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85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85)</f>
        <v>22523.16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85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85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85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1528.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85)</f>
        <v>8758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85)</f>
        <v>22770.8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85)</f>
        <v>11319.84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10429.37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52945.48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85)</f>
        <v>128155.6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85)</f>
        <v>1347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85)</f>
        <v>11319.84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24475.07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85)</f>
        <v>114914.44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85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85)</f>
        <v>9560.63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43491.05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85)</f>
        <v>20668.09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85)</f>
        <v>21026.44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85)</f>
        <v>1796.52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63" t="s">
        <v>46</v>
      </c>
      <c r="C1" s="64"/>
      <c r="D1" s="65"/>
      <c r="E1" s="65"/>
    </row>
    <row r="2" customFormat="false" ht="12.75" hidden="false" customHeight="false" outlineLevel="0" collapsed="false">
      <c r="B2" s="63" t="s">
        <v>47</v>
      </c>
      <c r="C2" s="64"/>
      <c r="D2" s="65"/>
      <c r="E2" s="65"/>
    </row>
    <row r="3" customFormat="false" ht="12.75" hidden="false" customHeight="false" outlineLevel="0" collapsed="false">
      <c r="B3" s="66"/>
      <c r="C3" s="66"/>
      <c r="D3" s="67"/>
      <c r="E3" s="67"/>
    </row>
    <row r="4" customFormat="false" ht="38.25" hidden="false" customHeight="false" outlineLevel="0" collapsed="false">
      <c r="B4" s="68" t="s">
        <v>48</v>
      </c>
      <c r="C4" s="66"/>
      <c r="D4" s="67"/>
      <c r="E4" s="67"/>
    </row>
    <row r="5" customFormat="false" ht="12.75" hidden="false" customHeight="false" outlineLevel="0" collapsed="false">
      <c r="B5" s="66"/>
      <c r="C5" s="66"/>
      <c r="D5" s="67"/>
      <c r="E5" s="67"/>
    </row>
    <row r="6" customFormat="false" ht="25.5" hidden="false" customHeight="false" outlineLevel="0" collapsed="false">
      <c r="B6" s="63" t="s">
        <v>49</v>
      </c>
      <c r="C6" s="64"/>
      <c r="D6" s="65"/>
      <c r="E6" s="69" t="s">
        <v>50</v>
      </c>
    </row>
    <row r="7" customFormat="false" ht="13.5" hidden="false" customHeight="false" outlineLevel="0" collapsed="false">
      <c r="B7" s="66"/>
      <c r="C7" s="66"/>
      <c r="D7" s="67"/>
      <c r="E7" s="67"/>
    </row>
    <row r="8" customFormat="false" ht="51" hidden="false" customHeight="false" outlineLevel="0" collapsed="false">
      <c r="B8" s="70" t="s">
        <v>51</v>
      </c>
      <c r="C8" s="71"/>
      <c r="D8" s="72"/>
      <c r="E8" s="73" t="n">
        <v>36</v>
      </c>
    </row>
    <row r="9" customFormat="false" ht="25.5" hidden="false" customHeight="false" outlineLevel="0" collapsed="false">
      <c r="B9" s="74"/>
      <c r="C9" s="66"/>
      <c r="D9" s="67"/>
      <c r="E9" s="75" t="s">
        <v>52</v>
      </c>
    </row>
    <row r="10" customFormat="false" ht="25.5" hidden="false" customHeight="false" outlineLevel="0" collapsed="false">
      <c r="B10" s="74"/>
      <c r="C10" s="66"/>
      <c r="D10" s="67"/>
      <c r="E10" s="75" t="s">
        <v>53</v>
      </c>
    </row>
    <row r="11" customFormat="false" ht="25.5" hidden="false" customHeight="false" outlineLevel="0" collapsed="false">
      <c r="B11" s="74"/>
      <c r="C11" s="66"/>
      <c r="D11" s="67"/>
      <c r="E11" s="75" t="s">
        <v>54</v>
      </c>
    </row>
    <row r="12" customFormat="false" ht="25.5" hidden="false" customHeight="false" outlineLevel="0" collapsed="false">
      <c r="B12" s="74"/>
      <c r="C12" s="66"/>
      <c r="D12" s="67"/>
      <c r="E12" s="75" t="s">
        <v>55</v>
      </c>
    </row>
    <row r="13" customFormat="false" ht="25.5" hidden="false" customHeight="false" outlineLevel="0" collapsed="false">
      <c r="B13" s="74"/>
      <c r="C13" s="66"/>
      <c r="D13" s="67"/>
      <c r="E13" s="75" t="s">
        <v>56</v>
      </c>
    </row>
    <row r="14" customFormat="false" ht="25.5" hidden="false" customHeight="false" outlineLevel="0" collapsed="false">
      <c r="B14" s="74"/>
      <c r="C14" s="66"/>
      <c r="D14" s="67"/>
      <c r="E14" s="75" t="s">
        <v>57</v>
      </c>
    </row>
    <row r="15" customFormat="false" ht="25.5" hidden="false" customHeight="false" outlineLevel="0" collapsed="false">
      <c r="B15" s="74"/>
      <c r="C15" s="66"/>
      <c r="D15" s="67"/>
      <c r="E15" s="75" t="s">
        <v>58</v>
      </c>
    </row>
    <row r="16" customFormat="false" ht="25.5" hidden="false" customHeight="false" outlineLevel="0" collapsed="false">
      <c r="B16" s="74"/>
      <c r="C16" s="66"/>
      <c r="D16" s="67"/>
      <c r="E16" s="75" t="s">
        <v>59</v>
      </c>
    </row>
    <row r="17" customFormat="false" ht="25.5" hidden="false" customHeight="false" outlineLevel="0" collapsed="false">
      <c r="B17" s="74"/>
      <c r="C17" s="66"/>
      <c r="D17" s="67"/>
      <c r="E17" s="75" t="s">
        <v>60</v>
      </c>
    </row>
    <row r="18" customFormat="false" ht="26.25" hidden="false" customHeight="false" outlineLevel="0" collapsed="false">
      <c r="B18" s="76"/>
      <c r="C18" s="77"/>
      <c r="D18" s="78"/>
      <c r="E18" s="79" t="s">
        <v>61</v>
      </c>
    </row>
    <row r="19" customFormat="false" ht="12.75" hidden="false" customHeight="false" outlineLevel="0" collapsed="false">
      <c r="B19" s="66"/>
      <c r="C19" s="66"/>
      <c r="D19" s="67"/>
      <c r="E19" s="67"/>
    </row>
    <row r="20" customFormat="false" ht="12.75" hidden="false" customHeight="false" outlineLevel="0" collapsed="false">
      <c r="B20" s="66"/>
      <c r="C20" s="66"/>
      <c r="D20" s="67"/>
      <c r="E20" s="67"/>
    </row>
  </sheetData>
  <hyperlinks>
    <hyperlink ref="E9" location="'ул.Октябрьская д.63'!B4:B7" display="'ул.Октябрьская д.63'!B4:B7"/>
    <hyperlink ref="E10" location="'ул.Октябрьская д.63'!B9:B10" display="'ул.Октябрьская д.63'!B9:B10"/>
    <hyperlink ref="E11" location="'ул.Октябрьская д.63'!B12:B22" display="'ул.Октябрьская д.63'!B12:B22"/>
    <hyperlink ref="E12" location="'ул.Октябрьская д.63'!B24:B30" display="'ул.Октябрьская д.63'!B24:B30"/>
    <hyperlink ref="E13" location="'ул.Октябрьская д.63'!B32:B33" display="'ул.Октябрьская д.63'!B32:B33"/>
    <hyperlink ref="E14" location="'ул.Октябрьская д.63'!B37:B38" display="'ул.Октябрьская д.63'!B37:B38"/>
    <hyperlink ref="E15" location="'ул.Октябрьская д.63'!B40:B41" display="'ул.Октябрьская д.63'!B40:B41"/>
    <hyperlink ref="E16" location="'ул.Октябрьская д.63'!B43:B44" display="'ул.Октябрьская д.63'!B43:B44"/>
    <hyperlink ref="E17" location="'ул.Октябрьская д.63'!B46:B48" display="'ул.Октябрьская д.63'!B46:B48"/>
    <hyperlink ref="E18" location="'ул.Октябрьская д.63'!B50" display="'ул.Октябрьская д.63'!B5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45:44Z</cp:lastPrinted>
  <dcterms:modified xsi:type="dcterms:W3CDTF">2024-02-16T07:45:47Z</dcterms:modified>
  <cp:revision>0</cp:revision>
  <dc:subject/>
  <dc:title/>
</cp:coreProperties>
</file>